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51069"/>
        <c:axId val="88014504"/>
      </c:lineChart>
      <c:catAx>
        <c:axId val="9055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4504"/>
        <c:crossesAt val="0"/>
        <c:auto val="1"/>
        <c:lblAlgn val="ctr"/>
        <c:lblOffset val="100"/>
        <c:noMultiLvlLbl val="0"/>
      </c:catAx>
      <c:valAx>
        <c:axId val="88014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1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0819"/>
        <c:axId val="81518980"/>
      </c:lineChart>
      <c:catAx>
        <c:axId val="312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8980"/>
        <c:crossesAt val="0"/>
        <c:auto val="1"/>
        <c:lblAlgn val="ctr"/>
        <c:lblOffset val="100"/>
        <c:noMultiLvlLbl val="0"/>
      </c:catAx>
      <c:valAx>
        <c:axId val="81518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77135"/>
        <c:axId val="88245977"/>
      </c:lineChart>
      <c:catAx>
        <c:axId val="3327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5977"/>
        <c:crossesAt val="0"/>
        <c:auto val="1"/>
        <c:lblAlgn val="ctr"/>
        <c:lblOffset val="100"/>
        <c:noMultiLvlLbl val="0"/>
      </c:catAx>
      <c:valAx>
        <c:axId val="88245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7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2636"/>
        <c:axId val="55733431"/>
      </c:lineChart>
      <c:catAx>
        <c:axId val="539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3431"/>
        <c:crossesAt val="0"/>
        <c:auto val="1"/>
        <c:lblAlgn val="ctr"/>
        <c:lblOffset val="100"/>
        <c:noMultiLvlLbl val="0"/>
      </c:catAx>
      <c:valAx>
        <c:axId val="55733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